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6514"/>
        <c:axId val="5588161"/>
      </c:barChart>
      <c:catAx>
        <c:axId val="268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1"/>
        <c:auto val="1"/>
        <c:lblAlgn val="ctr"/>
        <c:lblOffset val="100"/>
        <c:noMultiLvlLbl val="0"/>
      </c:catAx>
      <c:valAx>
        <c:axId val="55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70130"/>
        <c:axId val="53342904"/>
      </c:barChart>
      <c:catAx>
        <c:axId val="870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904"/>
        <c:auto val="1"/>
        <c:lblAlgn val="ctr"/>
        <c:lblOffset val="100"/>
        <c:noMultiLvlLbl val="0"/>
      </c:catAx>
      <c:valAx>
        <c:axId val="533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2656"/>
        <c:axId val="60844451"/>
      </c:barChart>
      <c:catAx>
        <c:axId val="87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451"/>
        <c:auto val="1"/>
        <c:lblAlgn val="ctr"/>
        <c:lblOffset val="100"/>
        <c:noMultiLvlLbl val="0"/>
      </c:catAx>
      <c:valAx>
        <c:axId val="608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6870"/>
        <c:axId val="92339984"/>
      </c:barChart>
      <c:catAx>
        <c:axId val="204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984"/>
        <c:auto val="1"/>
        <c:lblAlgn val="ctr"/>
        <c:lblOffset val="100"/>
        <c:noMultiLvlLbl val="0"/>
      </c:catAx>
      <c:valAx>
        <c:axId val="923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0245"/>
        <c:axId val="43894236"/>
      </c:barChart>
      <c:catAx>
        <c:axId val="277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236"/>
        <c:auto val="1"/>
        <c:lblAlgn val="ctr"/>
        <c:lblOffset val="100"/>
        <c:noMultiLvlLbl val="0"/>
      </c:catAx>
      <c:valAx>
        <c:axId val="438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40757"/>
        <c:axId val="18637484"/>
      </c:barChart>
      <c:catAx>
        <c:axId val="701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84"/>
        <c:auto val="1"/>
        <c:lblAlgn val="ctr"/>
        <c:lblOffset val="100"/>
        <c:noMultiLvlLbl val="0"/>
      </c:catAx>
      <c:valAx>
        <c:axId val="186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84226"/>
        <c:axId val="61097298"/>
      </c:barChart>
      <c:catAx>
        <c:axId val="6978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298"/>
        <c:auto val="1"/>
        <c:lblAlgn val="ctr"/>
        <c:lblOffset val="100"/>
        <c:noMultiLvlLbl val="0"/>
      </c:catAx>
      <c:valAx>
        <c:axId val="610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6474"/>
        <c:axId val="47767589"/>
      </c:barChart>
      <c:catAx>
        <c:axId val="518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89"/>
        <c:auto val="1"/>
        <c:lblAlgn val="ctr"/>
        <c:lblOffset val="100"/>
        <c:noMultiLvlLbl val="0"/>
      </c:catAx>
      <c:valAx>
        <c:axId val="477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3068"/>
        <c:axId val="73629445"/>
      </c:barChart>
      <c:catAx>
        <c:axId val="227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445"/>
        <c:auto val="1"/>
        <c:lblAlgn val="ctr"/>
        <c:lblOffset val="100"/>
        <c:noMultiLvlLbl val="0"/>
      </c:catAx>
      <c:valAx>
        <c:axId val="736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85701"/>
        <c:axId val="51902449"/>
      </c:barChart>
      <c:catAx>
        <c:axId val="624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449"/>
        <c:auto val="1"/>
        <c:lblAlgn val="ctr"/>
        <c:lblOffset val="100"/>
        <c:noMultiLvlLbl val="0"/>
      </c:catAx>
      <c:valAx>
        <c:axId val="519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64425"/>
        <c:axId val="41017507"/>
      </c:barChart>
      <c:catAx>
        <c:axId val="9076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07"/>
        <c:auto val="1"/>
        <c:lblAlgn val="ctr"/>
        <c:lblOffset val="100"/>
        <c:noMultiLvlLbl val="0"/>
      </c:catAx>
      <c:valAx>
        <c:axId val="410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9258"/>
        <c:axId val="95833212"/>
      </c:barChart>
      <c:catAx>
        <c:axId val="692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12"/>
        <c:auto val="1"/>
        <c:lblAlgn val="ctr"/>
        <c:lblOffset val="100"/>
        <c:noMultiLvlLbl val="0"/>
      </c:catAx>
      <c:valAx>
        <c:axId val="958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9730"/>
        <c:axId val="86036873"/>
      </c:barChart>
      <c:catAx>
        <c:axId val="45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873"/>
        <c:auto val="1"/>
        <c:lblAlgn val="ctr"/>
        <c:lblOffset val="100"/>
        <c:noMultiLvlLbl val="0"/>
      </c:catAx>
      <c:valAx>
        <c:axId val="860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15403"/>
        <c:axId val="63592976"/>
      </c:barChart>
      <c:catAx>
        <c:axId val="391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976"/>
        <c:auto val="1"/>
        <c:lblAlgn val="ctr"/>
        <c:lblOffset val="100"/>
        <c:noMultiLvlLbl val="0"/>
      </c:catAx>
      <c:valAx>
        <c:axId val="635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0180"/>
        <c:axId val="45142325"/>
      </c:barChart>
      <c:catAx>
        <c:axId val="615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25"/>
        <c:auto val="1"/>
        <c:lblAlgn val="ctr"/>
        <c:lblOffset val="100"/>
        <c:noMultiLvlLbl val="0"/>
      </c:catAx>
      <c:valAx>
        <c:axId val="451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1258"/>
        <c:axId val="9242299"/>
      </c:barChart>
      <c:catAx>
        <c:axId val="910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99"/>
        <c:auto val="1"/>
        <c:lblAlgn val="ctr"/>
        <c:lblOffset val="100"/>
        <c:noMultiLvlLbl val="0"/>
      </c:catAx>
      <c:valAx>
        <c:axId val="92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4733"/>
        <c:axId val="61183943"/>
      </c:barChart>
      <c:catAx>
        <c:axId val="346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943"/>
        <c:auto val="1"/>
        <c:lblAlgn val="ctr"/>
        <c:lblOffset val="100"/>
        <c:noMultiLvlLbl val="0"/>
      </c:catAx>
      <c:valAx>
        <c:axId val="611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77898"/>
        <c:axId val="11063244"/>
      </c:barChart>
      <c:catAx>
        <c:axId val="207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244"/>
        <c:auto val="1"/>
        <c:lblAlgn val="ctr"/>
        <c:lblOffset val="100"/>
        <c:noMultiLvlLbl val="0"/>
      </c:catAx>
      <c:valAx>
        <c:axId val="110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