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22900"/>
        <c:axId val="44800164"/>
      </c:scatterChart>
      <c:valAx>
        <c:axId val="8722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164"/>
        <c:crossesAt val="0"/>
        <c:crossBetween val="midCat"/>
      </c:valAx>
      <c:valAx>
        <c:axId val="4480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51216"/>
        <c:axId val="68549453"/>
      </c:scatterChart>
      <c:valAx>
        <c:axId val="59451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453"/>
        <c:crossesAt val="0"/>
        <c:crossBetween val="midCat"/>
      </c:valAx>
      <c:valAx>
        <c:axId val="6854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4627"/>
        <c:axId val="23495256"/>
      </c:scatterChart>
      <c:valAx>
        <c:axId val="4494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256"/>
        <c:crossesAt val="0"/>
        <c:crossBetween val="midCat"/>
      </c:valAx>
      <c:valAx>
        <c:axId val="23495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82594"/>
        <c:axId val="89923314"/>
      </c:scatterChart>
      <c:valAx>
        <c:axId val="3658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314"/>
        <c:crossesAt val="0"/>
        <c:crossBetween val="midCat"/>
      </c:valAx>
      <c:valAx>
        <c:axId val="8992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