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52879"/>
        <c:axId val="44177723"/>
      </c:barChart>
      <c:catAx>
        <c:axId val="8325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723"/>
        <c:auto val="1"/>
        <c:lblAlgn val="ctr"/>
        <c:lblOffset val="100"/>
        <c:noMultiLvlLbl val="0"/>
      </c:catAx>
      <c:valAx>
        <c:axId val="441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27877"/>
        <c:axId val="35731537"/>
      </c:barChart>
      <c:catAx>
        <c:axId val="468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37"/>
        <c:auto val="1"/>
        <c:lblAlgn val="ctr"/>
        <c:lblOffset val="100"/>
        <c:noMultiLvlLbl val="0"/>
      </c:catAx>
      <c:valAx>
        <c:axId val="357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07482"/>
        <c:axId val="83298629"/>
      </c:barChart>
      <c:catAx>
        <c:axId val="9640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629"/>
        <c:auto val="1"/>
        <c:lblAlgn val="ctr"/>
        <c:lblOffset val="100"/>
        <c:noMultiLvlLbl val="0"/>
      </c:catAx>
      <c:valAx>
        <c:axId val="832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51355"/>
        <c:axId val="28862807"/>
      </c:barChart>
      <c:catAx>
        <c:axId val="379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807"/>
        <c:auto val="1"/>
        <c:lblAlgn val="ctr"/>
        <c:lblOffset val="100"/>
        <c:noMultiLvlLbl val="0"/>
      </c:catAx>
      <c:valAx>
        <c:axId val="288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7956"/>
        <c:axId val="9000098"/>
      </c:barChart>
      <c:catAx>
        <c:axId val="586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98"/>
        <c:auto val="1"/>
        <c:lblAlgn val="ctr"/>
        <c:lblOffset val="100"/>
        <c:noMultiLvlLbl val="0"/>
      </c:catAx>
      <c:valAx>
        <c:axId val="90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45171"/>
        <c:axId val="92004233"/>
      </c:barChart>
      <c:catAx>
        <c:axId val="244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233"/>
        <c:auto val="1"/>
        <c:lblAlgn val="ctr"/>
        <c:lblOffset val="100"/>
        <c:noMultiLvlLbl val="0"/>
      </c:catAx>
      <c:valAx>
        <c:axId val="920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47737"/>
        <c:axId val="34549522"/>
      </c:barChart>
      <c:catAx>
        <c:axId val="6894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522"/>
        <c:auto val="1"/>
        <c:lblAlgn val="ctr"/>
        <c:lblOffset val="100"/>
        <c:noMultiLvlLbl val="0"/>
      </c:catAx>
      <c:valAx>
        <c:axId val="345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07483"/>
        <c:axId val="71130878"/>
      </c:barChart>
      <c:catAx>
        <c:axId val="4060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878"/>
        <c:auto val="1"/>
        <c:lblAlgn val="ctr"/>
        <c:lblOffset val="100"/>
        <c:noMultiLvlLbl val="0"/>
      </c:catAx>
      <c:valAx>
        <c:axId val="711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576"/>
        <c:axId val="53498004"/>
      </c:barChart>
      <c:catAx>
        <c:axId val="5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004"/>
        <c:auto val="1"/>
        <c:lblAlgn val="ctr"/>
        <c:lblOffset val="100"/>
        <c:noMultiLvlLbl val="0"/>
      </c:catAx>
      <c:valAx>
        <c:axId val="534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08312"/>
        <c:axId val="97369825"/>
      </c:barChart>
      <c:catAx>
        <c:axId val="5270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825"/>
        <c:auto val="1"/>
        <c:lblAlgn val="ctr"/>
        <c:lblOffset val="100"/>
        <c:noMultiLvlLbl val="0"/>
      </c:catAx>
      <c:valAx>
        <c:axId val="973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23949"/>
        <c:axId val="61446803"/>
      </c:barChart>
      <c:catAx>
        <c:axId val="454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803"/>
        <c:auto val="1"/>
        <c:lblAlgn val="ctr"/>
        <c:lblOffset val="100"/>
        <c:noMultiLvlLbl val="0"/>
      </c:catAx>
      <c:valAx>
        <c:axId val="614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09433"/>
        <c:axId val="72352683"/>
      </c:barChart>
      <c:catAx>
        <c:axId val="969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683"/>
        <c:auto val="1"/>
        <c:lblAlgn val="ctr"/>
        <c:lblOffset val="100"/>
        <c:noMultiLvlLbl val="0"/>
      </c:catAx>
      <c:valAx>
        <c:axId val="723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25709"/>
        <c:axId val="12642888"/>
      </c:barChart>
      <c:catAx>
        <c:axId val="161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888"/>
        <c:auto val="1"/>
        <c:lblAlgn val="ctr"/>
        <c:lblOffset val="100"/>
        <c:noMultiLvlLbl val="0"/>
      </c:catAx>
      <c:valAx>
        <c:axId val="1264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48223"/>
        <c:axId val="53875688"/>
      </c:barChart>
      <c:catAx>
        <c:axId val="1364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688"/>
        <c:auto val="1"/>
        <c:lblAlgn val="ctr"/>
        <c:lblOffset val="100"/>
        <c:noMultiLvlLbl val="0"/>
      </c:catAx>
      <c:valAx>
        <c:axId val="538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32417"/>
        <c:axId val="35894498"/>
      </c:barChart>
      <c:catAx>
        <c:axId val="6423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498"/>
        <c:auto val="1"/>
        <c:lblAlgn val="ctr"/>
        <c:lblOffset val="100"/>
        <c:noMultiLvlLbl val="0"/>
      </c:catAx>
      <c:valAx>
        <c:axId val="358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8249"/>
        <c:axId val="85876906"/>
      </c:barChart>
      <c:catAx>
        <c:axId val="62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906"/>
        <c:auto val="1"/>
        <c:lblAlgn val="ctr"/>
        <c:lblOffset val="100"/>
        <c:noMultiLvlLbl val="0"/>
      </c:catAx>
      <c:valAx>
        <c:axId val="858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96728"/>
        <c:axId val="3960940"/>
      </c:barChart>
      <c:catAx>
        <c:axId val="332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40"/>
        <c:auto val="1"/>
        <c:lblAlgn val="ctr"/>
        <c:lblOffset val="100"/>
        <c:noMultiLvlLbl val="0"/>
      </c:catAx>
      <c:valAx>
        <c:axId val="39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79425"/>
        <c:axId val="30592189"/>
      </c:barChart>
      <c:catAx>
        <c:axId val="2147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189"/>
        <c:auto val="1"/>
        <c:lblAlgn val="ctr"/>
        <c:lblOffset val="100"/>
        <c:noMultiLvlLbl val="0"/>
      </c:catAx>
      <c:valAx>
        <c:axId val="3059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