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3319"/>
        <c:axId val="84134155"/>
      </c:scatterChart>
      <c:valAx>
        <c:axId val="5895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155"/>
        <c:crossesAt val="0"/>
        <c:crossBetween val="midCat"/>
      </c:valAx>
      <c:valAx>
        <c:axId val="8413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6465"/>
        <c:axId val="40078269"/>
      </c:scatterChart>
      <c:valAx>
        <c:axId val="3805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269"/>
        <c:crossesAt val="0"/>
        <c:crossBetween val="midCat"/>
      </c:valAx>
      <c:valAx>
        <c:axId val="4007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3615"/>
        <c:axId val="94206623"/>
      </c:scatterChart>
      <c:valAx>
        <c:axId val="1249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623"/>
        <c:crossesAt val="0"/>
        <c:crossBetween val="midCat"/>
      </c:valAx>
      <c:valAx>
        <c:axId val="9420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69274"/>
        <c:axId val="4287583"/>
      </c:scatterChart>
      <c:valAx>
        <c:axId val="4576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83"/>
        <c:crossesAt val="0"/>
        <c:crossBetween val="midCat"/>
      </c:valAx>
      <c:valAx>
        <c:axId val="428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