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72234"/>
        <c:axId val="87337886"/>
      </c:barChart>
      <c:catAx>
        <c:axId val="602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86"/>
        <c:auto val="1"/>
        <c:lblAlgn val="ctr"/>
        <c:lblOffset val="100"/>
        <c:noMultiLvlLbl val="0"/>
      </c:catAx>
      <c:valAx>
        <c:axId val="873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6266"/>
        <c:axId val="72510164"/>
      </c:barChart>
      <c:catAx>
        <c:axId val="531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64"/>
        <c:auto val="1"/>
        <c:lblAlgn val="ctr"/>
        <c:lblOffset val="100"/>
        <c:noMultiLvlLbl val="0"/>
      </c:catAx>
      <c:valAx>
        <c:axId val="725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46610"/>
        <c:axId val="17451118"/>
      </c:barChart>
      <c:catAx>
        <c:axId val="481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18"/>
        <c:auto val="1"/>
        <c:lblAlgn val="ctr"/>
        <c:lblOffset val="100"/>
        <c:noMultiLvlLbl val="0"/>
      </c:catAx>
      <c:valAx>
        <c:axId val="174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020"/>
        <c:axId val="63319817"/>
      </c:barChart>
      <c:catAx>
        <c:axId val="41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17"/>
        <c:auto val="1"/>
        <c:lblAlgn val="ctr"/>
        <c:lblOffset val="100"/>
        <c:noMultiLvlLbl val="0"/>
      </c:catAx>
      <c:valAx>
        <c:axId val="633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6673"/>
        <c:axId val="61202866"/>
      </c:barChart>
      <c:catAx>
        <c:axId val="89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66"/>
        <c:auto val="1"/>
        <c:lblAlgn val="ctr"/>
        <c:lblOffset val="100"/>
        <c:noMultiLvlLbl val="0"/>
      </c:catAx>
      <c:valAx>
        <c:axId val="612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15220"/>
        <c:axId val="83383432"/>
      </c:barChart>
      <c:catAx>
        <c:axId val="985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32"/>
        <c:auto val="1"/>
        <c:lblAlgn val="ctr"/>
        <c:lblOffset val="100"/>
        <c:noMultiLvlLbl val="0"/>
      </c:catAx>
      <c:valAx>
        <c:axId val="833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3031"/>
        <c:axId val="5842996"/>
      </c:barChart>
      <c:catAx>
        <c:axId val="105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6"/>
        <c:auto val="1"/>
        <c:lblAlgn val="ctr"/>
        <c:lblOffset val="100"/>
        <c:noMultiLvlLbl val="0"/>
      </c:catAx>
      <c:valAx>
        <c:axId val="58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7194"/>
        <c:axId val="31115169"/>
      </c:barChart>
      <c:catAx>
        <c:axId val="249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169"/>
        <c:auto val="1"/>
        <c:lblAlgn val="ctr"/>
        <c:lblOffset val="100"/>
        <c:noMultiLvlLbl val="0"/>
      </c:catAx>
      <c:valAx>
        <c:axId val="311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0492"/>
        <c:axId val="623046"/>
      </c:barChart>
      <c:catAx>
        <c:axId val="525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"/>
        <c:auto val="1"/>
        <c:lblAlgn val="ctr"/>
        <c:lblOffset val="100"/>
        <c:noMultiLvlLbl val="0"/>
      </c:catAx>
      <c:valAx>
        <c:axId val="6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0116"/>
        <c:axId val="61894092"/>
      </c:barChart>
      <c:catAx>
        <c:axId val="5361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092"/>
        <c:auto val="1"/>
        <c:lblAlgn val="ctr"/>
        <c:lblOffset val="100"/>
        <c:noMultiLvlLbl val="0"/>
      </c:catAx>
      <c:valAx>
        <c:axId val="618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25439"/>
        <c:axId val="40980327"/>
      </c:barChart>
      <c:catAx>
        <c:axId val="814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27"/>
        <c:auto val="1"/>
        <c:lblAlgn val="ctr"/>
        <c:lblOffset val="100"/>
        <c:noMultiLvlLbl val="0"/>
      </c:catAx>
      <c:valAx>
        <c:axId val="409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8554"/>
        <c:axId val="37420260"/>
      </c:barChart>
      <c:catAx>
        <c:axId val="655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60"/>
        <c:auto val="1"/>
        <c:lblAlgn val="ctr"/>
        <c:lblOffset val="100"/>
        <c:noMultiLvlLbl val="0"/>
      </c:catAx>
      <c:valAx>
        <c:axId val="374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1055"/>
        <c:axId val="70791800"/>
      </c:barChart>
      <c:catAx>
        <c:axId val="428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800"/>
        <c:auto val="1"/>
        <c:lblAlgn val="ctr"/>
        <c:lblOffset val="100"/>
        <c:noMultiLvlLbl val="0"/>
      </c:catAx>
      <c:valAx>
        <c:axId val="707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132"/>
        <c:axId val="62958267"/>
      </c:barChart>
      <c:catAx>
        <c:axId val="15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67"/>
        <c:auto val="1"/>
        <c:lblAlgn val="ctr"/>
        <c:lblOffset val="100"/>
        <c:noMultiLvlLbl val="0"/>
      </c:catAx>
      <c:valAx>
        <c:axId val="629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8691"/>
        <c:axId val="58769623"/>
      </c:barChart>
      <c:catAx>
        <c:axId val="397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23"/>
        <c:auto val="1"/>
        <c:lblAlgn val="ctr"/>
        <c:lblOffset val="100"/>
        <c:noMultiLvlLbl val="0"/>
      </c:catAx>
      <c:valAx>
        <c:axId val="587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9670"/>
        <c:axId val="30713606"/>
      </c:barChart>
      <c:catAx>
        <c:axId val="119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06"/>
        <c:auto val="1"/>
        <c:lblAlgn val="ctr"/>
        <c:lblOffset val="100"/>
        <c:noMultiLvlLbl val="0"/>
      </c:catAx>
      <c:valAx>
        <c:axId val="307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8053"/>
        <c:axId val="45943264"/>
      </c:barChart>
      <c:catAx>
        <c:axId val="710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264"/>
        <c:auto val="1"/>
        <c:lblAlgn val="ctr"/>
        <c:lblOffset val="100"/>
        <c:noMultiLvlLbl val="0"/>
      </c:catAx>
      <c:valAx>
        <c:axId val="459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54257"/>
        <c:axId val="2223100"/>
      </c:barChart>
      <c:catAx>
        <c:axId val="441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00"/>
        <c:auto val="1"/>
        <c:lblAlgn val="ctr"/>
        <c:lblOffset val="100"/>
        <c:noMultiLvlLbl val="0"/>
      </c:catAx>
      <c:valAx>
        <c:axId val="22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