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94693"/>
        <c:axId val="62412459"/>
      </c:scatterChart>
      <c:valAx>
        <c:axId val="2839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59"/>
        <c:crossesAt val="0"/>
        <c:crossBetween val="midCat"/>
      </c:valAx>
      <c:valAx>
        <c:axId val="6241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9347"/>
        <c:axId val="89587991"/>
      </c:scatterChart>
      <c:valAx>
        <c:axId val="2214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91"/>
        <c:crossesAt val="0"/>
        <c:crossBetween val="midCat"/>
      </c:valAx>
      <c:valAx>
        <c:axId val="8958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85034"/>
        <c:axId val="90903974"/>
      </c:scatterChart>
      <c:valAx>
        <c:axId val="4818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974"/>
        <c:crossesAt val="0"/>
        <c:crossBetween val="midCat"/>
      </c:valAx>
      <c:valAx>
        <c:axId val="9090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55706"/>
        <c:axId val="1920897"/>
      </c:scatterChart>
      <c:valAx>
        <c:axId val="4935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97"/>
        <c:crossesAt val="0"/>
        <c:crossBetween val="midCat"/>
      </c:valAx>
      <c:valAx>
        <c:axId val="192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