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624428"/>
        <c:axId val="59995993"/>
      </c:barChart>
      <c:catAx>
        <c:axId val="3462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5993"/>
        <c:auto val="1"/>
        <c:lblAlgn val="ctr"/>
        <c:lblOffset val="100"/>
        <c:noMultiLvlLbl val="0"/>
      </c:catAx>
      <c:valAx>
        <c:axId val="5999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621311"/>
        <c:axId val="48143779"/>
      </c:barChart>
      <c:catAx>
        <c:axId val="9862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3779"/>
        <c:auto val="1"/>
        <c:lblAlgn val="ctr"/>
        <c:lblOffset val="100"/>
        <c:noMultiLvlLbl val="0"/>
      </c:catAx>
      <c:valAx>
        <c:axId val="4814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097796"/>
        <c:axId val="26959234"/>
      </c:barChart>
      <c:catAx>
        <c:axId val="1009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9234"/>
        <c:auto val="1"/>
        <c:lblAlgn val="ctr"/>
        <c:lblOffset val="100"/>
        <c:noMultiLvlLbl val="0"/>
      </c:catAx>
      <c:valAx>
        <c:axId val="2695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931951"/>
        <c:axId val="10006743"/>
      </c:barChart>
      <c:catAx>
        <c:axId val="34931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6743"/>
        <c:auto val="1"/>
        <c:lblAlgn val="ctr"/>
        <c:lblOffset val="100"/>
        <c:noMultiLvlLbl val="0"/>
      </c:catAx>
      <c:valAx>
        <c:axId val="1000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1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954233"/>
        <c:axId val="59052665"/>
      </c:barChart>
      <c:catAx>
        <c:axId val="4795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2665"/>
        <c:auto val="1"/>
        <c:lblAlgn val="ctr"/>
        <c:lblOffset val="100"/>
        <c:noMultiLvlLbl val="0"/>
      </c:catAx>
      <c:valAx>
        <c:axId val="5905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780452"/>
        <c:axId val="49044940"/>
      </c:barChart>
      <c:catAx>
        <c:axId val="2778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4940"/>
        <c:auto val="1"/>
        <c:lblAlgn val="ctr"/>
        <c:lblOffset val="100"/>
        <c:noMultiLvlLbl val="0"/>
      </c:catAx>
      <c:valAx>
        <c:axId val="4904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4900"/>
        <c:axId val="31718688"/>
      </c:barChart>
      <c:catAx>
        <c:axId val="927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8688"/>
        <c:auto val="1"/>
        <c:lblAlgn val="ctr"/>
        <c:lblOffset val="100"/>
        <c:noMultiLvlLbl val="0"/>
      </c:catAx>
      <c:valAx>
        <c:axId val="3171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380700"/>
        <c:axId val="39162228"/>
      </c:barChart>
      <c:catAx>
        <c:axId val="6338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2228"/>
        <c:auto val="1"/>
        <c:lblAlgn val="ctr"/>
        <c:lblOffset val="100"/>
        <c:noMultiLvlLbl val="0"/>
      </c:catAx>
      <c:valAx>
        <c:axId val="3916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940769"/>
        <c:axId val="38114531"/>
      </c:barChart>
      <c:catAx>
        <c:axId val="74940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4531"/>
        <c:auto val="1"/>
        <c:lblAlgn val="ctr"/>
        <c:lblOffset val="100"/>
        <c:noMultiLvlLbl val="0"/>
      </c:catAx>
      <c:valAx>
        <c:axId val="3811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0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430486"/>
        <c:axId val="73683237"/>
      </c:barChart>
      <c:catAx>
        <c:axId val="8243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3237"/>
        <c:auto val="1"/>
        <c:lblAlgn val="ctr"/>
        <c:lblOffset val="100"/>
        <c:noMultiLvlLbl val="0"/>
      </c:catAx>
      <c:valAx>
        <c:axId val="7368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433035"/>
        <c:axId val="75622397"/>
      </c:barChart>
      <c:catAx>
        <c:axId val="57433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2397"/>
        <c:auto val="1"/>
        <c:lblAlgn val="ctr"/>
        <c:lblOffset val="100"/>
        <c:noMultiLvlLbl val="0"/>
      </c:catAx>
      <c:valAx>
        <c:axId val="7562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3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90636"/>
        <c:axId val="99451479"/>
      </c:barChart>
      <c:catAx>
        <c:axId val="75890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1479"/>
        <c:auto val="1"/>
        <c:lblAlgn val="ctr"/>
        <c:lblOffset val="100"/>
        <c:noMultiLvlLbl val="0"/>
      </c:catAx>
      <c:valAx>
        <c:axId val="9945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0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927067"/>
        <c:axId val="92970162"/>
      </c:barChart>
      <c:catAx>
        <c:axId val="95927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0162"/>
        <c:auto val="1"/>
        <c:lblAlgn val="ctr"/>
        <c:lblOffset val="100"/>
        <c:noMultiLvlLbl val="0"/>
      </c:catAx>
      <c:valAx>
        <c:axId val="9297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7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020376"/>
        <c:axId val="4047527"/>
      </c:barChart>
      <c:catAx>
        <c:axId val="23020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527"/>
        <c:auto val="1"/>
        <c:lblAlgn val="ctr"/>
        <c:lblOffset val="100"/>
        <c:noMultiLvlLbl val="0"/>
      </c:catAx>
      <c:valAx>
        <c:axId val="404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0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677782"/>
        <c:axId val="22951987"/>
      </c:barChart>
      <c:catAx>
        <c:axId val="9667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1987"/>
        <c:auto val="1"/>
        <c:lblAlgn val="ctr"/>
        <c:lblOffset val="100"/>
        <c:noMultiLvlLbl val="0"/>
      </c:catAx>
      <c:valAx>
        <c:axId val="2295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966598"/>
        <c:axId val="60098354"/>
      </c:barChart>
      <c:catAx>
        <c:axId val="7996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8354"/>
        <c:auto val="1"/>
        <c:lblAlgn val="ctr"/>
        <c:lblOffset val="100"/>
        <c:noMultiLvlLbl val="0"/>
      </c:catAx>
      <c:valAx>
        <c:axId val="6009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192388"/>
        <c:axId val="20164126"/>
      </c:barChart>
      <c:catAx>
        <c:axId val="6219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4126"/>
        <c:auto val="1"/>
        <c:lblAlgn val="ctr"/>
        <c:lblOffset val="100"/>
        <c:noMultiLvlLbl val="0"/>
      </c:catAx>
      <c:valAx>
        <c:axId val="2016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680574"/>
        <c:axId val="78900739"/>
      </c:barChart>
      <c:catAx>
        <c:axId val="6668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0739"/>
        <c:auto val="1"/>
        <c:lblAlgn val="ctr"/>
        <c:lblOffset val="100"/>
        <c:noMultiLvlLbl val="0"/>
      </c:catAx>
      <c:valAx>
        <c:axId val="7890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