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71065"/>
        <c:axId val="83587146"/>
      </c:scatterChart>
      <c:valAx>
        <c:axId val="1047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146"/>
        <c:crossesAt val="0"/>
        <c:crossBetween val="midCat"/>
      </c:valAx>
      <c:valAx>
        <c:axId val="8358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29437"/>
        <c:axId val="16504452"/>
      </c:scatterChart>
      <c:valAx>
        <c:axId val="7002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452"/>
        <c:crossesAt val="0"/>
        <c:crossBetween val="midCat"/>
      </c:valAx>
      <c:valAx>
        <c:axId val="1650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8648"/>
        <c:axId val="31486035"/>
      </c:scatterChart>
      <c:valAx>
        <c:axId val="3123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035"/>
        <c:crossesAt val="0"/>
        <c:crossBetween val="midCat"/>
      </c:valAx>
      <c:valAx>
        <c:axId val="3148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86747"/>
        <c:axId val="4995733"/>
      </c:scatterChart>
      <c:valAx>
        <c:axId val="7308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3"/>
        <c:crossesAt val="0"/>
        <c:crossBetween val="midCat"/>
      </c:valAx>
      <c:valAx>
        <c:axId val="499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