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11786"/>
        <c:axId val="51869124"/>
      </c:barChart>
      <c:catAx>
        <c:axId val="940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124"/>
        <c:auto val="1"/>
        <c:lblAlgn val="ctr"/>
        <c:lblOffset val="100"/>
        <c:noMultiLvlLbl val="0"/>
      </c:catAx>
      <c:valAx>
        <c:axId val="518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69176"/>
        <c:axId val="64221548"/>
      </c:barChart>
      <c:catAx>
        <c:axId val="675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548"/>
        <c:auto val="1"/>
        <c:lblAlgn val="ctr"/>
        <c:lblOffset val="100"/>
        <c:noMultiLvlLbl val="0"/>
      </c:catAx>
      <c:valAx>
        <c:axId val="642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31902"/>
        <c:axId val="89501407"/>
      </c:barChart>
      <c:catAx>
        <c:axId val="1763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407"/>
        <c:auto val="1"/>
        <c:lblAlgn val="ctr"/>
        <c:lblOffset val="100"/>
        <c:noMultiLvlLbl val="0"/>
      </c:catAx>
      <c:valAx>
        <c:axId val="895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14834"/>
        <c:axId val="71845495"/>
      </c:barChart>
      <c:catAx>
        <c:axId val="9061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495"/>
        <c:auto val="1"/>
        <c:lblAlgn val="ctr"/>
        <c:lblOffset val="100"/>
        <c:noMultiLvlLbl val="0"/>
      </c:catAx>
      <c:valAx>
        <c:axId val="718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5524"/>
        <c:axId val="67586923"/>
      </c:barChart>
      <c:catAx>
        <c:axId val="184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923"/>
        <c:auto val="1"/>
        <c:lblAlgn val="ctr"/>
        <c:lblOffset val="100"/>
        <c:noMultiLvlLbl val="0"/>
      </c:catAx>
      <c:valAx>
        <c:axId val="675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01693"/>
        <c:axId val="18512573"/>
      </c:barChart>
      <c:catAx>
        <c:axId val="221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573"/>
        <c:auto val="1"/>
        <c:lblAlgn val="ctr"/>
        <c:lblOffset val="100"/>
        <c:noMultiLvlLbl val="0"/>
      </c:catAx>
      <c:valAx>
        <c:axId val="185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606"/>
        <c:axId val="95134190"/>
      </c:barChart>
      <c:catAx>
        <c:axId val="584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90"/>
        <c:auto val="1"/>
        <c:lblAlgn val="ctr"/>
        <c:lblOffset val="100"/>
        <c:noMultiLvlLbl val="0"/>
      </c:catAx>
      <c:valAx>
        <c:axId val="951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71094"/>
        <c:axId val="45821190"/>
      </c:barChart>
      <c:catAx>
        <c:axId val="9577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190"/>
        <c:auto val="1"/>
        <c:lblAlgn val="ctr"/>
        <c:lblOffset val="100"/>
        <c:noMultiLvlLbl val="0"/>
      </c:catAx>
      <c:valAx>
        <c:axId val="458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78103"/>
        <c:axId val="32236752"/>
      </c:barChart>
      <c:catAx>
        <c:axId val="9967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752"/>
        <c:auto val="1"/>
        <c:lblAlgn val="ctr"/>
        <c:lblOffset val="100"/>
        <c:noMultiLvlLbl val="0"/>
      </c:catAx>
      <c:valAx>
        <c:axId val="322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8711"/>
        <c:axId val="75623549"/>
      </c:barChart>
      <c:catAx>
        <c:axId val="6156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549"/>
        <c:auto val="1"/>
        <c:lblAlgn val="ctr"/>
        <c:lblOffset val="100"/>
        <c:noMultiLvlLbl val="0"/>
      </c:catAx>
      <c:valAx>
        <c:axId val="756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05253"/>
        <c:axId val="85426483"/>
      </c:barChart>
      <c:catAx>
        <c:axId val="5660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483"/>
        <c:auto val="1"/>
        <c:lblAlgn val="ctr"/>
        <c:lblOffset val="100"/>
        <c:noMultiLvlLbl val="0"/>
      </c:catAx>
      <c:valAx>
        <c:axId val="8542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3664"/>
        <c:axId val="83056101"/>
      </c:barChart>
      <c:catAx>
        <c:axId val="390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101"/>
        <c:auto val="1"/>
        <c:lblAlgn val="ctr"/>
        <c:lblOffset val="100"/>
        <c:noMultiLvlLbl val="0"/>
      </c:catAx>
      <c:valAx>
        <c:axId val="830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23745"/>
        <c:axId val="65544516"/>
      </c:barChart>
      <c:catAx>
        <c:axId val="3942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516"/>
        <c:auto val="1"/>
        <c:lblAlgn val="ctr"/>
        <c:lblOffset val="100"/>
        <c:noMultiLvlLbl val="0"/>
      </c:catAx>
      <c:valAx>
        <c:axId val="655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08395"/>
        <c:axId val="78762924"/>
      </c:barChart>
      <c:catAx>
        <c:axId val="6330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924"/>
        <c:auto val="1"/>
        <c:lblAlgn val="ctr"/>
        <c:lblOffset val="100"/>
        <c:noMultiLvlLbl val="0"/>
      </c:catAx>
      <c:valAx>
        <c:axId val="787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29792"/>
        <c:axId val="49939181"/>
      </c:barChart>
      <c:catAx>
        <c:axId val="919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181"/>
        <c:auto val="1"/>
        <c:lblAlgn val="ctr"/>
        <c:lblOffset val="100"/>
        <c:noMultiLvlLbl val="0"/>
      </c:catAx>
      <c:valAx>
        <c:axId val="499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74480"/>
        <c:axId val="1858864"/>
      </c:barChart>
      <c:catAx>
        <c:axId val="5427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64"/>
        <c:auto val="1"/>
        <c:lblAlgn val="ctr"/>
        <c:lblOffset val="100"/>
        <c:noMultiLvlLbl val="0"/>
      </c:catAx>
      <c:valAx>
        <c:axId val="18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57839"/>
        <c:axId val="10922771"/>
      </c:barChart>
      <c:catAx>
        <c:axId val="670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771"/>
        <c:auto val="1"/>
        <c:lblAlgn val="ctr"/>
        <c:lblOffset val="100"/>
        <c:noMultiLvlLbl val="0"/>
      </c:catAx>
      <c:valAx>
        <c:axId val="109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43331"/>
        <c:axId val="51674860"/>
      </c:barChart>
      <c:catAx>
        <c:axId val="8464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60"/>
        <c:auto val="1"/>
        <c:lblAlgn val="ctr"/>
        <c:lblOffset val="100"/>
        <c:noMultiLvlLbl val="0"/>
      </c:catAx>
      <c:valAx>
        <c:axId val="516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