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12907"/>
        <c:axId val="84707626"/>
      </c:scatterChart>
      <c:valAx>
        <c:axId val="1621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626"/>
        <c:crossesAt val="0"/>
        <c:crossBetween val="midCat"/>
      </c:valAx>
      <c:valAx>
        <c:axId val="8470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63376"/>
        <c:axId val="88876878"/>
      </c:scatterChart>
      <c:valAx>
        <c:axId val="9326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878"/>
        <c:crossesAt val="0"/>
        <c:crossBetween val="midCat"/>
      </c:valAx>
      <c:valAx>
        <c:axId val="8887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04332"/>
        <c:axId val="34578829"/>
      </c:scatterChart>
      <c:valAx>
        <c:axId val="4930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829"/>
        <c:crossesAt val="0"/>
        <c:crossBetween val="midCat"/>
      </c:valAx>
      <c:valAx>
        <c:axId val="3457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7235"/>
        <c:axId val="51484342"/>
      </c:scatterChart>
      <c:valAx>
        <c:axId val="472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342"/>
        <c:crossesAt val="0"/>
        <c:crossBetween val="midCat"/>
      </c:valAx>
      <c:valAx>
        <c:axId val="5148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