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78976"/>
        <c:axId val="13291245"/>
      </c:barChart>
      <c:catAx>
        <c:axId val="4267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245"/>
        <c:auto val="1"/>
        <c:lblAlgn val="ctr"/>
        <c:lblOffset val="100"/>
        <c:noMultiLvlLbl val="0"/>
      </c:catAx>
      <c:valAx>
        <c:axId val="1329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1492"/>
        <c:axId val="45441981"/>
      </c:barChart>
      <c:catAx>
        <c:axId val="429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981"/>
        <c:auto val="1"/>
        <c:lblAlgn val="ctr"/>
        <c:lblOffset val="100"/>
        <c:noMultiLvlLbl val="0"/>
      </c:catAx>
      <c:valAx>
        <c:axId val="4544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58646"/>
        <c:axId val="22772510"/>
      </c:barChart>
      <c:catAx>
        <c:axId val="6115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510"/>
        <c:auto val="1"/>
        <c:lblAlgn val="ctr"/>
        <c:lblOffset val="100"/>
        <c:noMultiLvlLbl val="0"/>
      </c:catAx>
      <c:valAx>
        <c:axId val="2277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94015"/>
        <c:axId val="75396504"/>
      </c:barChart>
      <c:catAx>
        <c:axId val="7609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504"/>
        <c:auto val="1"/>
        <c:lblAlgn val="ctr"/>
        <c:lblOffset val="100"/>
        <c:noMultiLvlLbl val="0"/>
      </c:catAx>
      <c:valAx>
        <c:axId val="7539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47624"/>
        <c:axId val="44322498"/>
      </c:barChart>
      <c:catAx>
        <c:axId val="2594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498"/>
        <c:auto val="1"/>
        <c:lblAlgn val="ctr"/>
        <c:lblOffset val="100"/>
        <c:noMultiLvlLbl val="0"/>
      </c:catAx>
      <c:valAx>
        <c:axId val="4432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03151"/>
        <c:axId val="70094004"/>
      </c:barChart>
      <c:catAx>
        <c:axId val="1770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004"/>
        <c:auto val="1"/>
        <c:lblAlgn val="ctr"/>
        <c:lblOffset val="100"/>
        <c:noMultiLvlLbl val="0"/>
      </c:catAx>
      <c:valAx>
        <c:axId val="7009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38855"/>
        <c:axId val="92373476"/>
      </c:barChart>
      <c:catAx>
        <c:axId val="1903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476"/>
        <c:auto val="1"/>
        <c:lblAlgn val="ctr"/>
        <c:lblOffset val="100"/>
        <c:noMultiLvlLbl val="0"/>
      </c:catAx>
      <c:valAx>
        <c:axId val="9237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16662"/>
        <c:axId val="10847575"/>
      </c:barChart>
      <c:catAx>
        <c:axId val="9381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575"/>
        <c:auto val="1"/>
        <c:lblAlgn val="ctr"/>
        <c:lblOffset val="100"/>
        <c:noMultiLvlLbl val="0"/>
      </c:catAx>
      <c:valAx>
        <c:axId val="1084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24941"/>
        <c:axId val="85951961"/>
      </c:barChart>
      <c:catAx>
        <c:axId val="3822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961"/>
        <c:auto val="1"/>
        <c:lblAlgn val="ctr"/>
        <c:lblOffset val="100"/>
        <c:noMultiLvlLbl val="0"/>
      </c:catAx>
      <c:valAx>
        <c:axId val="8595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65188"/>
        <c:axId val="86945483"/>
      </c:barChart>
      <c:catAx>
        <c:axId val="7346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483"/>
        <c:auto val="1"/>
        <c:lblAlgn val="ctr"/>
        <c:lblOffset val="100"/>
        <c:noMultiLvlLbl val="0"/>
      </c:catAx>
      <c:valAx>
        <c:axId val="8694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43257"/>
        <c:axId val="64940232"/>
      </c:barChart>
      <c:catAx>
        <c:axId val="2214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232"/>
        <c:auto val="1"/>
        <c:lblAlgn val="ctr"/>
        <c:lblOffset val="100"/>
        <c:noMultiLvlLbl val="0"/>
      </c:catAx>
      <c:valAx>
        <c:axId val="6494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17283"/>
        <c:axId val="32147701"/>
      </c:barChart>
      <c:catAx>
        <c:axId val="2301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701"/>
        <c:auto val="1"/>
        <c:lblAlgn val="ctr"/>
        <c:lblOffset val="100"/>
        <c:noMultiLvlLbl val="0"/>
      </c:catAx>
      <c:valAx>
        <c:axId val="3214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88605"/>
        <c:axId val="77634876"/>
      </c:barChart>
      <c:catAx>
        <c:axId val="8318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876"/>
        <c:auto val="1"/>
        <c:lblAlgn val="ctr"/>
        <c:lblOffset val="100"/>
        <c:noMultiLvlLbl val="0"/>
      </c:catAx>
      <c:valAx>
        <c:axId val="7763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30781"/>
        <c:axId val="5800818"/>
      </c:barChart>
      <c:catAx>
        <c:axId val="6273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18"/>
        <c:auto val="1"/>
        <c:lblAlgn val="ctr"/>
        <c:lblOffset val="100"/>
        <c:noMultiLvlLbl val="0"/>
      </c:catAx>
      <c:valAx>
        <c:axId val="580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71361"/>
        <c:axId val="41360289"/>
      </c:barChart>
      <c:catAx>
        <c:axId val="6207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289"/>
        <c:auto val="1"/>
        <c:lblAlgn val="ctr"/>
        <c:lblOffset val="100"/>
        <c:noMultiLvlLbl val="0"/>
      </c:catAx>
      <c:valAx>
        <c:axId val="4136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50412"/>
        <c:axId val="33994514"/>
      </c:barChart>
      <c:catAx>
        <c:axId val="1865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514"/>
        <c:auto val="1"/>
        <c:lblAlgn val="ctr"/>
        <c:lblOffset val="100"/>
        <c:noMultiLvlLbl val="0"/>
      </c:catAx>
      <c:valAx>
        <c:axId val="3399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35668"/>
        <c:axId val="96573261"/>
      </c:barChart>
      <c:catAx>
        <c:axId val="9983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261"/>
        <c:auto val="1"/>
        <c:lblAlgn val="ctr"/>
        <c:lblOffset val="100"/>
        <c:noMultiLvlLbl val="0"/>
      </c:catAx>
      <c:valAx>
        <c:axId val="9657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51342"/>
        <c:axId val="72198019"/>
      </c:barChart>
      <c:catAx>
        <c:axId val="3375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019"/>
        <c:auto val="1"/>
        <c:lblAlgn val="ctr"/>
        <c:lblOffset val="100"/>
        <c:noMultiLvlLbl val="0"/>
      </c:catAx>
      <c:valAx>
        <c:axId val="721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