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8521"/>
        <c:axId val="70888824"/>
      </c:scatterChart>
      <c:valAx>
        <c:axId val="6349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824"/>
        <c:crossesAt val="0"/>
        <c:crossBetween val="midCat"/>
      </c:valAx>
      <c:valAx>
        <c:axId val="7088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27746"/>
        <c:axId val="70509428"/>
      </c:scatterChart>
      <c:valAx>
        <c:axId val="3732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428"/>
        <c:crossesAt val="0"/>
        <c:crossBetween val="midCat"/>
      </c:valAx>
      <c:valAx>
        <c:axId val="7050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18127"/>
        <c:axId val="65328756"/>
      </c:scatterChart>
      <c:valAx>
        <c:axId val="4701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756"/>
        <c:crossesAt val="0"/>
        <c:crossBetween val="midCat"/>
      </c:valAx>
      <c:valAx>
        <c:axId val="6532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8199"/>
        <c:axId val="30284686"/>
      </c:scatterChart>
      <c:valAx>
        <c:axId val="3924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686"/>
        <c:crossesAt val="0"/>
        <c:crossBetween val="midCat"/>
      </c:valAx>
      <c:valAx>
        <c:axId val="3028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