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95480"/>
        <c:axId val="37698413"/>
      </c:barChart>
      <c:catAx>
        <c:axId val="5609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413"/>
        <c:auto val="1"/>
        <c:lblAlgn val="ctr"/>
        <c:lblOffset val="100"/>
        <c:noMultiLvlLbl val="0"/>
      </c:catAx>
      <c:valAx>
        <c:axId val="3769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13851"/>
        <c:axId val="89444137"/>
      </c:barChart>
      <c:catAx>
        <c:axId val="3951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137"/>
        <c:auto val="1"/>
        <c:lblAlgn val="ctr"/>
        <c:lblOffset val="100"/>
        <c:noMultiLvlLbl val="0"/>
      </c:catAx>
      <c:valAx>
        <c:axId val="894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18010"/>
        <c:axId val="64429756"/>
      </c:barChart>
      <c:catAx>
        <c:axId val="1821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756"/>
        <c:auto val="1"/>
        <c:lblAlgn val="ctr"/>
        <c:lblOffset val="100"/>
        <c:noMultiLvlLbl val="0"/>
      </c:catAx>
      <c:valAx>
        <c:axId val="644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9063"/>
        <c:axId val="20515692"/>
      </c:barChart>
      <c:catAx>
        <c:axId val="379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692"/>
        <c:auto val="1"/>
        <c:lblAlgn val="ctr"/>
        <c:lblOffset val="100"/>
        <c:noMultiLvlLbl val="0"/>
      </c:catAx>
      <c:valAx>
        <c:axId val="205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69750"/>
        <c:axId val="49749887"/>
      </c:barChart>
      <c:catAx>
        <c:axId val="781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887"/>
        <c:auto val="1"/>
        <c:lblAlgn val="ctr"/>
        <c:lblOffset val="100"/>
        <c:noMultiLvlLbl val="0"/>
      </c:catAx>
      <c:valAx>
        <c:axId val="497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58613"/>
        <c:axId val="97284739"/>
      </c:barChart>
      <c:catAx>
        <c:axId val="150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739"/>
        <c:auto val="1"/>
        <c:lblAlgn val="ctr"/>
        <c:lblOffset val="100"/>
        <c:noMultiLvlLbl val="0"/>
      </c:catAx>
      <c:valAx>
        <c:axId val="972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8890"/>
        <c:axId val="35852117"/>
      </c:barChart>
      <c:catAx>
        <c:axId val="610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117"/>
        <c:auto val="1"/>
        <c:lblAlgn val="ctr"/>
        <c:lblOffset val="100"/>
        <c:noMultiLvlLbl val="0"/>
      </c:catAx>
      <c:valAx>
        <c:axId val="358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76806"/>
        <c:axId val="13395870"/>
      </c:barChart>
      <c:catAx>
        <c:axId val="7237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870"/>
        <c:auto val="1"/>
        <c:lblAlgn val="ctr"/>
        <c:lblOffset val="100"/>
        <c:noMultiLvlLbl val="0"/>
      </c:catAx>
      <c:valAx>
        <c:axId val="133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8634"/>
        <c:axId val="41123309"/>
      </c:barChart>
      <c:catAx>
        <c:axId val="41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309"/>
        <c:auto val="1"/>
        <c:lblAlgn val="ctr"/>
        <c:lblOffset val="100"/>
        <c:noMultiLvlLbl val="0"/>
      </c:catAx>
      <c:valAx>
        <c:axId val="411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5270"/>
        <c:axId val="31375875"/>
      </c:barChart>
      <c:catAx>
        <c:axId val="9920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875"/>
        <c:auto val="1"/>
        <c:lblAlgn val="ctr"/>
        <c:lblOffset val="100"/>
        <c:noMultiLvlLbl val="0"/>
      </c:catAx>
      <c:valAx>
        <c:axId val="313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82425"/>
        <c:axId val="99181907"/>
      </c:barChart>
      <c:catAx>
        <c:axId val="5978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907"/>
        <c:auto val="1"/>
        <c:lblAlgn val="ctr"/>
        <c:lblOffset val="100"/>
        <c:noMultiLvlLbl val="0"/>
      </c:catAx>
      <c:valAx>
        <c:axId val="991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50665"/>
        <c:axId val="26801832"/>
      </c:barChart>
      <c:catAx>
        <c:axId val="317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832"/>
        <c:auto val="1"/>
        <c:lblAlgn val="ctr"/>
        <c:lblOffset val="100"/>
        <c:noMultiLvlLbl val="0"/>
      </c:catAx>
      <c:valAx>
        <c:axId val="268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7482"/>
        <c:axId val="91532369"/>
      </c:barChart>
      <c:catAx>
        <c:axId val="31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369"/>
        <c:auto val="1"/>
        <c:lblAlgn val="ctr"/>
        <c:lblOffset val="100"/>
        <c:noMultiLvlLbl val="0"/>
      </c:catAx>
      <c:valAx>
        <c:axId val="915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27907"/>
        <c:axId val="3272423"/>
      </c:barChart>
      <c:catAx>
        <c:axId val="889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23"/>
        <c:auto val="1"/>
        <c:lblAlgn val="ctr"/>
        <c:lblOffset val="100"/>
        <c:noMultiLvlLbl val="0"/>
      </c:catAx>
      <c:valAx>
        <c:axId val="32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03994"/>
        <c:axId val="20550488"/>
      </c:barChart>
      <c:catAx>
        <c:axId val="170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488"/>
        <c:auto val="1"/>
        <c:lblAlgn val="ctr"/>
        <c:lblOffset val="100"/>
        <c:noMultiLvlLbl val="0"/>
      </c:catAx>
      <c:valAx>
        <c:axId val="205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57751"/>
        <c:axId val="92247564"/>
      </c:barChart>
      <c:catAx>
        <c:axId val="179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564"/>
        <c:auto val="1"/>
        <c:lblAlgn val="ctr"/>
        <c:lblOffset val="100"/>
        <c:noMultiLvlLbl val="0"/>
      </c:catAx>
      <c:valAx>
        <c:axId val="922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12563"/>
        <c:axId val="4625246"/>
      </c:barChart>
      <c:catAx>
        <c:axId val="425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46"/>
        <c:auto val="1"/>
        <c:lblAlgn val="ctr"/>
        <c:lblOffset val="100"/>
        <c:noMultiLvlLbl val="0"/>
      </c:catAx>
      <c:valAx>
        <c:axId val="46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14358"/>
        <c:axId val="32037040"/>
      </c:barChart>
      <c:catAx>
        <c:axId val="370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040"/>
        <c:auto val="1"/>
        <c:lblAlgn val="ctr"/>
        <c:lblOffset val="100"/>
        <c:noMultiLvlLbl val="0"/>
      </c:catAx>
      <c:valAx>
        <c:axId val="320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