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57971"/>
        <c:axId val="4386726"/>
      </c:scatterChart>
      <c:valAx>
        <c:axId val="1785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26"/>
        <c:crossesAt val="0"/>
        <c:crossBetween val="midCat"/>
      </c:valAx>
      <c:valAx>
        <c:axId val="438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4579"/>
        <c:axId val="96591771"/>
      </c:scatterChart>
      <c:valAx>
        <c:axId val="800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771"/>
        <c:crossesAt val="0"/>
        <c:crossBetween val="midCat"/>
      </c:valAx>
      <c:valAx>
        <c:axId val="9659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23577"/>
        <c:axId val="61548078"/>
      </c:scatterChart>
      <c:valAx>
        <c:axId val="1182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078"/>
        <c:crossesAt val="0"/>
        <c:crossBetween val="midCat"/>
      </c:valAx>
      <c:valAx>
        <c:axId val="6154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524"/>
        <c:axId val="27233537"/>
      </c:scatterChart>
      <c:valAx>
        <c:axId val="39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537"/>
        <c:crossesAt val="0"/>
        <c:crossBetween val="midCat"/>
      </c:valAx>
      <c:valAx>
        <c:axId val="2723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