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4407"/>
        <c:axId val="55218709"/>
      </c:barChart>
      <c:catAx>
        <c:axId val="693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09"/>
        <c:auto val="1"/>
        <c:lblAlgn val="ctr"/>
        <c:lblOffset val="100"/>
        <c:noMultiLvlLbl val="0"/>
      </c:catAx>
      <c:valAx>
        <c:axId val="552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73536"/>
        <c:axId val="16179397"/>
      </c:barChart>
      <c:catAx>
        <c:axId val="121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97"/>
        <c:auto val="1"/>
        <c:lblAlgn val="ctr"/>
        <c:lblOffset val="100"/>
        <c:noMultiLvlLbl val="0"/>
      </c:catAx>
      <c:valAx>
        <c:axId val="161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4045"/>
        <c:axId val="44226021"/>
      </c:barChart>
      <c:catAx>
        <c:axId val="224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021"/>
        <c:auto val="1"/>
        <c:lblAlgn val="ctr"/>
        <c:lblOffset val="100"/>
        <c:noMultiLvlLbl val="0"/>
      </c:catAx>
      <c:valAx>
        <c:axId val="442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8564"/>
        <c:axId val="30961164"/>
      </c:barChart>
      <c:catAx>
        <c:axId val="488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164"/>
        <c:auto val="1"/>
        <c:lblAlgn val="ctr"/>
        <c:lblOffset val="100"/>
        <c:noMultiLvlLbl val="0"/>
      </c:catAx>
      <c:valAx>
        <c:axId val="309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3755"/>
        <c:axId val="34684027"/>
      </c:barChart>
      <c:catAx>
        <c:axId val="578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27"/>
        <c:auto val="1"/>
        <c:lblAlgn val="ctr"/>
        <c:lblOffset val="100"/>
        <c:noMultiLvlLbl val="0"/>
      </c:catAx>
      <c:valAx>
        <c:axId val="346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8771"/>
        <c:axId val="83895643"/>
      </c:barChart>
      <c:catAx>
        <c:axId val="953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643"/>
        <c:auto val="1"/>
        <c:lblAlgn val="ctr"/>
        <c:lblOffset val="100"/>
        <c:noMultiLvlLbl val="0"/>
      </c:catAx>
      <c:valAx>
        <c:axId val="838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1841"/>
        <c:axId val="61391966"/>
      </c:barChart>
      <c:catAx>
        <c:axId val="9122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66"/>
        <c:auto val="1"/>
        <c:lblAlgn val="ctr"/>
        <c:lblOffset val="100"/>
        <c:noMultiLvlLbl val="0"/>
      </c:catAx>
      <c:valAx>
        <c:axId val="613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9469"/>
        <c:axId val="36249755"/>
      </c:barChart>
      <c:catAx>
        <c:axId val="399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55"/>
        <c:auto val="1"/>
        <c:lblAlgn val="ctr"/>
        <c:lblOffset val="100"/>
        <c:noMultiLvlLbl val="0"/>
      </c:catAx>
      <c:valAx>
        <c:axId val="362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5974"/>
        <c:axId val="99048640"/>
      </c:barChart>
      <c:catAx>
        <c:axId val="80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40"/>
        <c:auto val="1"/>
        <c:lblAlgn val="ctr"/>
        <c:lblOffset val="100"/>
        <c:noMultiLvlLbl val="0"/>
      </c:catAx>
      <c:valAx>
        <c:axId val="990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5325"/>
        <c:axId val="36249614"/>
      </c:barChart>
      <c:catAx>
        <c:axId val="689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614"/>
        <c:auto val="1"/>
        <c:lblAlgn val="ctr"/>
        <c:lblOffset val="100"/>
        <c:noMultiLvlLbl val="0"/>
      </c:catAx>
      <c:valAx>
        <c:axId val="362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5135"/>
        <c:axId val="89766784"/>
      </c:barChart>
      <c:catAx>
        <c:axId val="187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84"/>
        <c:auto val="1"/>
        <c:lblAlgn val="ctr"/>
        <c:lblOffset val="100"/>
        <c:noMultiLvlLbl val="0"/>
      </c:catAx>
      <c:valAx>
        <c:axId val="897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5558"/>
        <c:axId val="48303977"/>
      </c:barChart>
      <c:catAx>
        <c:axId val="564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77"/>
        <c:auto val="1"/>
        <c:lblAlgn val="ctr"/>
        <c:lblOffset val="100"/>
        <c:noMultiLvlLbl val="0"/>
      </c:catAx>
      <c:valAx>
        <c:axId val="483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50799"/>
        <c:axId val="62095737"/>
      </c:barChart>
      <c:catAx>
        <c:axId val="9845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37"/>
        <c:auto val="1"/>
        <c:lblAlgn val="ctr"/>
        <c:lblOffset val="100"/>
        <c:noMultiLvlLbl val="0"/>
      </c:catAx>
      <c:valAx>
        <c:axId val="620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39336"/>
        <c:axId val="33426295"/>
      </c:barChart>
      <c:catAx>
        <c:axId val="851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95"/>
        <c:auto val="1"/>
        <c:lblAlgn val="ctr"/>
        <c:lblOffset val="100"/>
        <c:noMultiLvlLbl val="0"/>
      </c:catAx>
      <c:valAx>
        <c:axId val="334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03917"/>
        <c:axId val="27713094"/>
      </c:barChart>
      <c:catAx>
        <c:axId val="289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094"/>
        <c:auto val="1"/>
        <c:lblAlgn val="ctr"/>
        <c:lblOffset val="100"/>
        <c:noMultiLvlLbl val="0"/>
      </c:catAx>
      <c:valAx>
        <c:axId val="277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22"/>
        <c:axId val="48414459"/>
      </c:barChart>
      <c:catAx>
        <c:axId val="93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59"/>
        <c:auto val="1"/>
        <c:lblAlgn val="ctr"/>
        <c:lblOffset val="100"/>
        <c:noMultiLvlLbl val="0"/>
      </c:catAx>
      <c:valAx>
        <c:axId val="484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3172"/>
        <c:axId val="31912177"/>
      </c:barChart>
      <c:catAx>
        <c:axId val="1480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77"/>
        <c:auto val="1"/>
        <c:lblAlgn val="ctr"/>
        <c:lblOffset val="100"/>
        <c:noMultiLvlLbl val="0"/>
      </c:catAx>
      <c:valAx>
        <c:axId val="31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12725"/>
        <c:axId val="57223359"/>
      </c:barChart>
      <c:catAx>
        <c:axId val="885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59"/>
        <c:auto val="1"/>
        <c:lblAlgn val="ctr"/>
        <c:lblOffset val="100"/>
        <c:noMultiLvlLbl val="0"/>
      </c:catAx>
      <c:valAx>
        <c:axId val="572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