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322"/>
        <c:axId val="98231206"/>
      </c:barChart>
      <c:catAx>
        <c:axId val="43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06"/>
        <c:auto val="1"/>
        <c:lblAlgn val="ctr"/>
        <c:lblOffset val="100"/>
        <c:noMultiLvlLbl val="0"/>
      </c:catAx>
      <c:valAx>
        <c:axId val="982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2670"/>
        <c:axId val="55440310"/>
      </c:barChart>
      <c:catAx>
        <c:axId val="52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310"/>
        <c:auto val="1"/>
        <c:lblAlgn val="ctr"/>
        <c:lblOffset val="100"/>
        <c:noMultiLvlLbl val="0"/>
      </c:catAx>
      <c:valAx>
        <c:axId val="554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39679"/>
        <c:axId val="90630979"/>
      </c:barChart>
      <c:catAx>
        <c:axId val="511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979"/>
        <c:auto val="1"/>
        <c:lblAlgn val="ctr"/>
        <c:lblOffset val="100"/>
        <c:noMultiLvlLbl val="0"/>
      </c:catAx>
      <c:valAx>
        <c:axId val="906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11226"/>
        <c:axId val="79649550"/>
      </c:barChart>
      <c:catAx>
        <c:axId val="164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550"/>
        <c:auto val="1"/>
        <c:lblAlgn val="ctr"/>
        <c:lblOffset val="100"/>
        <c:noMultiLvlLbl val="0"/>
      </c:catAx>
      <c:valAx>
        <c:axId val="796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3837"/>
        <c:axId val="95377186"/>
      </c:barChart>
      <c:catAx>
        <c:axId val="264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186"/>
        <c:auto val="1"/>
        <c:lblAlgn val="ctr"/>
        <c:lblOffset val="100"/>
        <c:noMultiLvlLbl val="0"/>
      </c:catAx>
      <c:valAx>
        <c:axId val="953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0524"/>
        <c:axId val="13713850"/>
      </c:barChart>
      <c:catAx>
        <c:axId val="92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850"/>
        <c:auto val="1"/>
        <c:lblAlgn val="ctr"/>
        <c:lblOffset val="100"/>
        <c:noMultiLvlLbl val="0"/>
      </c:catAx>
      <c:valAx>
        <c:axId val="137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0176"/>
        <c:axId val="98864371"/>
      </c:barChart>
      <c:catAx>
        <c:axId val="175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371"/>
        <c:auto val="1"/>
        <c:lblAlgn val="ctr"/>
        <c:lblOffset val="100"/>
        <c:noMultiLvlLbl val="0"/>
      </c:catAx>
      <c:valAx>
        <c:axId val="988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74206"/>
        <c:axId val="30670677"/>
      </c:barChart>
      <c:catAx>
        <c:axId val="482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677"/>
        <c:auto val="1"/>
        <c:lblAlgn val="ctr"/>
        <c:lblOffset val="100"/>
        <c:noMultiLvlLbl val="0"/>
      </c:catAx>
      <c:valAx>
        <c:axId val="306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08984"/>
        <c:axId val="38408114"/>
      </c:barChart>
      <c:catAx>
        <c:axId val="965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114"/>
        <c:auto val="1"/>
        <c:lblAlgn val="ctr"/>
        <c:lblOffset val="100"/>
        <c:noMultiLvlLbl val="0"/>
      </c:catAx>
      <c:valAx>
        <c:axId val="384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55174"/>
        <c:axId val="63664618"/>
      </c:barChart>
      <c:catAx>
        <c:axId val="515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618"/>
        <c:auto val="1"/>
        <c:lblAlgn val="ctr"/>
        <c:lblOffset val="100"/>
        <c:noMultiLvlLbl val="0"/>
      </c:catAx>
      <c:valAx>
        <c:axId val="636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38093"/>
        <c:axId val="19798936"/>
      </c:barChart>
      <c:catAx>
        <c:axId val="514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36"/>
        <c:auto val="1"/>
        <c:lblAlgn val="ctr"/>
        <c:lblOffset val="100"/>
        <c:noMultiLvlLbl val="0"/>
      </c:catAx>
      <c:valAx>
        <c:axId val="197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6400"/>
        <c:axId val="41034355"/>
      </c:barChart>
      <c:catAx>
        <c:axId val="782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355"/>
        <c:auto val="1"/>
        <c:lblAlgn val="ctr"/>
        <c:lblOffset val="100"/>
        <c:noMultiLvlLbl val="0"/>
      </c:catAx>
      <c:valAx>
        <c:axId val="410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3773"/>
        <c:axId val="95749605"/>
      </c:barChart>
      <c:catAx>
        <c:axId val="3858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605"/>
        <c:auto val="1"/>
        <c:lblAlgn val="ctr"/>
        <c:lblOffset val="100"/>
        <c:noMultiLvlLbl val="0"/>
      </c:catAx>
      <c:valAx>
        <c:axId val="957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88102"/>
        <c:axId val="94368850"/>
      </c:barChart>
      <c:catAx>
        <c:axId val="681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850"/>
        <c:auto val="1"/>
        <c:lblAlgn val="ctr"/>
        <c:lblOffset val="100"/>
        <c:noMultiLvlLbl val="0"/>
      </c:catAx>
      <c:valAx>
        <c:axId val="943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95114"/>
        <c:axId val="48553088"/>
      </c:barChart>
      <c:catAx>
        <c:axId val="150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088"/>
        <c:auto val="1"/>
        <c:lblAlgn val="ctr"/>
        <c:lblOffset val="100"/>
        <c:noMultiLvlLbl val="0"/>
      </c:catAx>
      <c:valAx>
        <c:axId val="485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6018"/>
        <c:axId val="29397938"/>
      </c:barChart>
      <c:catAx>
        <c:axId val="46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938"/>
        <c:auto val="1"/>
        <c:lblAlgn val="ctr"/>
        <c:lblOffset val="100"/>
        <c:noMultiLvlLbl val="0"/>
      </c:catAx>
      <c:valAx>
        <c:axId val="293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1808"/>
        <c:axId val="76428923"/>
      </c:barChart>
      <c:catAx>
        <c:axId val="73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23"/>
        <c:auto val="1"/>
        <c:lblAlgn val="ctr"/>
        <c:lblOffset val="100"/>
        <c:noMultiLvlLbl val="0"/>
      </c:catAx>
      <c:valAx>
        <c:axId val="764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86109"/>
        <c:axId val="25666145"/>
      </c:barChart>
      <c:catAx>
        <c:axId val="701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145"/>
        <c:auto val="1"/>
        <c:lblAlgn val="ctr"/>
        <c:lblOffset val="100"/>
        <c:noMultiLvlLbl val="0"/>
      </c:catAx>
      <c:valAx>
        <c:axId val="256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