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237581"/>
        <c:axId val="34126293"/>
      </c:scatterChart>
      <c:valAx>
        <c:axId val="84237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6293"/>
        <c:crossesAt val="0"/>
        <c:crossBetween val="midCat"/>
      </c:valAx>
      <c:valAx>
        <c:axId val="34126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7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910842"/>
        <c:axId val="98802744"/>
      </c:scatterChart>
      <c:valAx>
        <c:axId val="51910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2744"/>
        <c:crossesAt val="0"/>
        <c:crossBetween val="midCat"/>
      </c:valAx>
      <c:valAx>
        <c:axId val="98802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0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39490"/>
        <c:axId val="87358063"/>
      </c:scatterChart>
      <c:valAx>
        <c:axId val="7839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8063"/>
        <c:crossesAt val="0"/>
        <c:crossBetween val="midCat"/>
      </c:valAx>
      <c:valAx>
        <c:axId val="87358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777370"/>
        <c:axId val="3460883"/>
      </c:scatterChart>
      <c:valAx>
        <c:axId val="80777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883"/>
        <c:crossesAt val="0"/>
        <c:crossBetween val="midCat"/>
      </c:valAx>
      <c:valAx>
        <c:axId val="3460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7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