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00"/>
        <c:axId val="72285853"/>
      </c:barChart>
      <c:catAx>
        <c:axId val="3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53"/>
        <c:auto val="1"/>
        <c:lblAlgn val="ctr"/>
        <c:lblOffset val="100"/>
        <c:noMultiLvlLbl val="0"/>
      </c:catAx>
      <c:valAx>
        <c:axId val="722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8507"/>
        <c:axId val="45390859"/>
      </c:barChart>
      <c:catAx>
        <c:axId val="726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59"/>
        <c:auto val="1"/>
        <c:lblAlgn val="ctr"/>
        <c:lblOffset val="100"/>
        <c:noMultiLvlLbl val="0"/>
      </c:catAx>
      <c:valAx>
        <c:axId val="453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3522"/>
        <c:axId val="89416978"/>
      </c:barChart>
      <c:catAx>
        <c:axId val="543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78"/>
        <c:auto val="1"/>
        <c:lblAlgn val="ctr"/>
        <c:lblOffset val="100"/>
        <c:noMultiLvlLbl val="0"/>
      </c:catAx>
      <c:valAx>
        <c:axId val="894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6497"/>
        <c:axId val="38298176"/>
      </c:barChart>
      <c:catAx>
        <c:axId val="8357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76"/>
        <c:auto val="1"/>
        <c:lblAlgn val="ctr"/>
        <c:lblOffset val="100"/>
        <c:noMultiLvlLbl val="0"/>
      </c:catAx>
      <c:valAx>
        <c:axId val="382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03588"/>
        <c:axId val="36644116"/>
      </c:barChart>
      <c:catAx>
        <c:axId val="163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16"/>
        <c:auto val="1"/>
        <c:lblAlgn val="ctr"/>
        <c:lblOffset val="100"/>
        <c:noMultiLvlLbl val="0"/>
      </c:catAx>
      <c:valAx>
        <c:axId val="366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5570"/>
        <c:axId val="76976242"/>
      </c:barChart>
      <c:catAx>
        <c:axId val="259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42"/>
        <c:auto val="1"/>
        <c:lblAlgn val="ctr"/>
        <c:lblOffset val="100"/>
        <c:noMultiLvlLbl val="0"/>
      </c:catAx>
      <c:valAx>
        <c:axId val="769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4139"/>
        <c:axId val="69604629"/>
      </c:barChart>
      <c:catAx>
        <c:axId val="244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629"/>
        <c:auto val="1"/>
        <c:lblAlgn val="ctr"/>
        <c:lblOffset val="100"/>
        <c:noMultiLvlLbl val="0"/>
      </c:catAx>
      <c:valAx>
        <c:axId val="696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3961"/>
        <c:axId val="79934010"/>
      </c:barChart>
      <c:catAx>
        <c:axId val="735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10"/>
        <c:auto val="1"/>
        <c:lblAlgn val="ctr"/>
        <c:lblOffset val="100"/>
        <c:noMultiLvlLbl val="0"/>
      </c:catAx>
      <c:valAx>
        <c:axId val="799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30325"/>
        <c:axId val="56245715"/>
      </c:barChart>
      <c:catAx>
        <c:axId val="707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15"/>
        <c:auto val="1"/>
        <c:lblAlgn val="ctr"/>
        <c:lblOffset val="100"/>
        <c:noMultiLvlLbl val="0"/>
      </c:catAx>
      <c:valAx>
        <c:axId val="562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1742"/>
        <c:axId val="86480265"/>
      </c:barChart>
      <c:catAx>
        <c:axId val="266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65"/>
        <c:auto val="1"/>
        <c:lblAlgn val="ctr"/>
        <c:lblOffset val="100"/>
        <c:noMultiLvlLbl val="0"/>
      </c:catAx>
      <c:valAx>
        <c:axId val="864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710"/>
        <c:axId val="79261031"/>
      </c:barChart>
      <c:catAx>
        <c:axId val="52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031"/>
        <c:auto val="1"/>
        <c:lblAlgn val="ctr"/>
        <c:lblOffset val="100"/>
        <c:noMultiLvlLbl val="0"/>
      </c:catAx>
      <c:valAx>
        <c:axId val="792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714"/>
        <c:axId val="53352362"/>
      </c:barChart>
      <c:catAx>
        <c:axId val="25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62"/>
        <c:auto val="1"/>
        <c:lblAlgn val="ctr"/>
        <c:lblOffset val="100"/>
        <c:noMultiLvlLbl val="0"/>
      </c:catAx>
      <c:valAx>
        <c:axId val="533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5233"/>
        <c:axId val="31037324"/>
      </c:barChart>
      <c:catAx>
        <c:axId val="824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24"/>
        <c:auto val="1"/>
        <c:lblAlgn val="ctr"/>
        <c:lblOffset val="100"/>
        <c:noMultiLvlLbl val="0"/>
      </c:catAx>
      <c:valAx>
        <c:axId val="310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5870"/>
        <c:axId val="82558871"/>
      </c:barChart>
      <c:catAx>
        <c:axId val="576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71"/>
        <c:auto val="1"/>
        <c:lblAlgn val="ctr"/>
        <c:lblOffset val="100"/>
        <c:noMultiLvlLbl val="0"/>
      </c:catAx>
      <c:valAx>
        <c:axId val="825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2359"/>
        <c:axId val="76343429"/>
      </c:barChart>
      <c:catAx>
        <c:axId val="452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29"/>
        <c:auto val="1"/>
        <c:lblAlgn val="ctr"/>
        <c:lblOffset val="100"/>
        <c:noMultiLvlLbl val="0"/>
      </c:catAx>
      <c:valAx>
        <c:axId val="763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54275"/>
        <c:axId val="7487476"/>
      </c:barChart>
      <c:catAx>
        <c:axId val="859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76"/>
        <c:auto val="1"/>
        <c:lblAlgn val="ctr"/>
        <c:lblOffset val="100"/>
        <c:noMultiLvlLbl val="0"/>
      </c:catAx>
      <c:valAx>
        <c:axId val="74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4790"/>
        <c:axId val="66339993"/>
      </c:barChart>
      <c:catAx>
        <c:axId val="229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993"/>
        <c:auto val="1"/>
        <c:lblAlgn val="ctr"/>
        <c:lblOffset val="100"/>
        <c:noMultiLvlLbl val="0"/>
      </c:catAx>
      <c:valAx>
        <c:axId val="663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8498"/>
        <c:axId val="92106281"/>
      </c:barChart>
      <c:catAx>
        <c:axId val="425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281"/>
        <c:auto val="1"/>
        <c:lblAlgn val="ctr"/>
        <c:lblOffset val="100"/>
        <c:noMultiLvlLbl val="0"/>
      </c:catAx>
      <c:valAx>
        <c:axId val="921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