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5733"/>
        <c:axId val="73280098"/>
      </c:scatterChart>
      <c:valAx>
        <c:axId val="9840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098"/>
        <c:crossesAt val="0"/>
        <c:crossBetween val="midCat"/>
      </c:valAx>
      <c:valAx>
        <c:axId val="7328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824"/>
        <c:axId val="55289199"/>
      </c:scatterChart>
      <c:valAx>
        <c:axId val="841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99"/>
        <c:crossesAt val="0"/>
        <c:crossBetween val="midCat"/>
      </c:valAx>
      <c:valAx>
        <c:axId val="5528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8377"/>
        <c:axId val="80732659"/>
      </c:scatterChart>
      <c:valAx>
        <c:axId val="8557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59"/>
        <c:crossesAt val="0"/>
        <c:crossBetween val="midCat"/>
      </c:valAx>
      <c:valAx>
        <c:axId val="8073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23625"/>
        <c:axId val="37336128"/>
      </c:scatterChart>
      <c:valAx>
        <c:axId val="5872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128"/>
        <c:crossesAt val="0"/>
        <c:crossBetween val="midCat"/>
      </c:valAx>
      <c:valAx>
        <c:axId val="373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