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0236"/>
        <c:axId val="1190087"/>
      </c:barChart>
      <c:catAx>
        <c:axId val="176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7"/>
        <c:auto val="1"/>
        <c:lblAlgn val="ctr"/>
        <c:lblOffset val="100"/>
        <c:noMultiLvlLbl val="0"/>
      </c:catAx>
      <c:valAx>
        <c:axId val="11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09952"/>
        <c:axId val="59536341"/>
      </c:barChart>
      <c:catAx>
        <c:axId val="992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341"/>
        <c:auto val="1"/>
        <c:lblAlgn val="ctr"/>
        <c:lblOffset val="100"/>
        <c:noMultiLvlLbl val="0"/>
      </c:catAx>
      <c:valAx>
        <c:axId val="595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46677"/>
        <c:axId val="29670532"/>
      </c:barChart>
      <c:catAx>
        <c:axId val="478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532"/>
        <c:auto val="1"/>
        <c:lblAlgn val="ctr"/>
        <c:lblOffset val="100"/>
        <c:noMultiLvlLbl val="0"/>
      </c:catAx>
      <c:valAx>
        <c:axId val="296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26798"/>
        <c:axId val="50200039"/>
      </c:barChart>
      <c:catAx>
        <c:axId val="638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039"/>
        <c:auto val="1"/>
        <c:lblAlgn val="ctr"/>
        <c:lblOffset val="100"/>
        <c:noMultiLvlLbl val="0"/>
      </c:catAx>
      <c:valAx>
        <c:axId val="502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15591"/>
        <c:axId val="82282533"/>
      </c:barChart>
      <c:catAx>
        <c:axId val="2841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533"/>
        <c:auto val="1"/>
        <c:lblAlgn val="ctr"/>
        <c:lblOffset val="100"/>
        <c:noMultiLvlLbl val="0"/>
      </c:catAx>
      <c:valAx>
        <c:axId val="822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26473"/>
        <c:axId val="13615124"/>
      </c:barChart>
      <c:catAx>
        <c:axId val="8192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124"/>
        <c:auto val="1"/>
        <c:lblAlgn val="ctr"/>
        <c:lblOffset val="100"/>
        <c:noMultiLvlLbl val="0"/>
      </c:catAx>
      <c:valAx>
        <c:axId val="136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0925"/>
        <c:axId val="28596593"/>
      </c:barChart>
      <c:catAx>
        <c:axId val="165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593"/>
        <c:auto val="1"/>
        <c:lblAlgn val="ctr"/>
        <c:lblOffset val="100"/>
        <c:noMultiLvlLbl val="0"/>
      </c:catAx>
      <c:valAx>
        <c:axId val="285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64"/>
        <c:axId val="19293766"/>
      </c:barChart>
      <c:catAx>
        <c:axId val="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766"/>
        <c:auto val="1"/>
        <c:lblAlgn val="ctr"/>
        <c:lblOffset val="100"/>
        <c:noMultiLvlLbl val="0"/>
      </c:catAx>
      <c:valAx>
        <c:axId val="192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60476"/>
        <c:axId val="90868364"/>
      </c:barChart>
      <c:catAx>
        <c:axId val="674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364"/>
        <c:auto val="1"/>
        <c:lblAlgn val="ctr"/>
        <c:lblOffset val="100"/>
        <c:noMultiLvlLbl val="0"/>
      </c:catAx>
      <c:valAx>
        <c:axId val="9086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0828"/>
        <c:axId val="17945737"/>
      </c:barChart>
      <c:catAx>
        <c:axId val="6167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737"/>
        <c:auto val="1"/>
        <c:lblAlgn val="ctr"/>
        <c:lblOffset val="100"/>
        <c:noMultiLvlLbl val="0"/>
      </c:catAx>
      <c:valAx>
        <c:axId val="179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31996"/>
        <c:axId val="57426233"/>
      </c:barChart>
      <c:catAx>
        <c:axId val="6053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233"/>
        <c:auto val="1"/>
        <c:lblAlgn val="ctr"/>
        <c:lblOffset val="100"/>
        <c:noMultiLvlLbl val="0"/>
      </c:catAx>
      <c:valAx>
        <c:axId val="574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17475"/>
        <c:axId val="58893638"/>
      </c:barChart>
      <c:catAx>
        <c:axId val="593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638"/>
        <c:auto val="1"/>
        <c:lblAlgn val="ctr"/>
        <c:lblOffset val="100"/>
        <c:noMultiLvlLbl val="0"/>
      </c:catAx>
      <c:valAx>
        <c:axId val="588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22279"/>
        <c:axId val="49585319"/>
      </c:barChart>
      <c:catAx>
        <c:axId val="461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319"/>
        <c:auto val="1"/>
        <c:lblAlgn val="ctr"/>
        <c:lblOffset val="100"/>
        <c:noMultiLvlLbl val="0"/>
      </c:catAx>
      <c:valAx>
        <c:axId val="495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145"/>
        <c:axId val="28877611"/>
      </c:barChart>
      <c:catAx>
        <c:axId val="21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611"/>
        <c:auto val="1"/>
        <c:lblAlgn val="ctr"/>
        <c:lblOffset val="100"/>
        <c:noMultiLvlLbl val="0"/>
      </c:catAx>
      <c:valAx>
        <c:axId val="288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01028"/>
        <c:axId val="96601036"/>
      </c:barChart>
      <c:catAx>
        <c:axId val="422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036"/>
        <c:auto val="1"/>
        <c:lblAlgn val="ctr"/>
        <c:lblOffset val="100"/>
        <c:noMultiLvlLbl val="0"/>
      </c:catAx>
      <c:valAx>
        <c:axId val="966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28089"/>
        <c:axId val="77288528"/>
      </c:barChart>
      <c:catAx>
        <c:axId val="3152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528"/>
        <c:auto val="1"/>
        <c:lblAlgn val="ctr"/>
        <c:lblOffset val="100"/>
        <c:noMultiLvlLbl val="0"/>
      </c:catAx>
      <c:valAx>
        <c:axId val="772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77493"/>
        <c:axId val="93012456"/>
      </c:barChart>
      <c:catAx>
        <c:axId val="6967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456"/>
        <c:auto val="1"/>
        <c:lblAlgn val="ctr"/>
        <c:lblOffset val="100"/>
        <c:noMultiLvlLbl val="0"/>
      </c:catAx>
      <c:valAx>
        <c:axId val="930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3055"/>
        <c:axId val="17134224"/>
      </c:barChart>
      <c:catAx>
        <c:axId val="7103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224"/>
        <c:auto val="1"/>
        <c:lblAlgn val="ctr"/>
        <c:lblOffset val="100"/>
        <c:noMultiLvlLbl val="0"/>
      </c:catAx>
      <c:valAx>
        <c:axId val="171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