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268049"/>
        <c:axId val="92451937"/>
      </c:scatterChart>
      <c:valAx>
        <c:axId val="67268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1937"/>
        <c:crossesAt val="0"/>
        <c:crossBetween val="midCat"/>
      </c:valAx>
      <c:valAx>
        <c:axId val="92451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8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353834"/>
        <c:axId val="22665805"/>
      </c:scatterChart>
      <c:valAx>
        <c:axId val="10353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5805"/>
        <c:crossesAt val="0"/>
        <c:crossBetween val="midCat"/>
      </c:valAx>
      <c:valAx>
        <c:axId val="22665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3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867020"/>
        <c:axId val="98407275"/>
      </c:scatterChart>
      <c:valAx>
        <c:axId val="42867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7275"/>
        <c:crossesAt val="0"/>
        <c:crossBetween val="midCat"/>
      </c:valAx>
      <c:valAx>
        <c:axId val="98407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7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20444"/>
        <c:axId val="55225287"/>
      </c:scatterChart>
      <c:valAx>
        <c:axId val="1220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5287"/>
        <c:crossesAt val="0"/>
        <c:crossBetween val="midCat"/>
      </c:valAx>
      <c:valAx>
        <c:axId val="55225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